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1">
  <si>
    <t xml:space="preserve">Engine</t>
  </si>
  <si>
    <t xml:space="preserve">Gearbox</t>
  </si>
  <si>
    <t xml:space="preserve">C.P-propeller</t>
  </si>
  <si>
    <t xml:space="preserve">Open</t>
  </si>
  <si>
    <t xml:space="preserve">In Nozzle</t>
  </si>
  <si>
    <t xml:space="preserve">Type</t>
  </si>
  <si>
    <t xml:space="preserve">kW </t>
  </si>
  <si>
    <t xml:space="preserve">RPM</t>
  </si>
  <si>
    <t xml:space="preserve">kW/RPM</t>
  </si>
  <si>
    <t xml:space="preserve">Red. ratio</t>
  </si>
  <si>
    <t xml:space="preserve">Diameter</t>
  </si>
  <si>
    <t xml:space="preserve">Theoretical</t>
  </si>
  <si>
    <t xml:space="preserve">(m)</t>
  </si>
  <si>
    <t xml:space="preserve">Bollard pull (Tons)</t>
  </si>
  <si>
    <t xml:space="preserve">6BTA5.9-M1</t>
  </si>
  <si>
    <t xml:space="preserve">190HS</t>
  </si>
  <si>
    <t xml:space="preserve">6CTA8.3-M1</t>
  </si>
  <si>
    <t xml:space="preserve">N855-M Big cam</t>
  </si>
  <si>
    <t xml:space="preserve">NT855M Big cam</t>
  </si>
  <si>
    <t xml:space="preserve">270HS</t>
  </si>
  <si>
    <t xml:space="preserve">NTA855-M</t>
  </si>
  <si>
    <t xml:space="preserve">NTA14-M</t>
  </si>
  <si>
    <t xml:space="preserve">337HS</t>
  </si>
  <si>
    <t xml:space="preserve">KTA19-M</t>
  </si>
  <si>
    <t xml:space="preserve">KTA19-M1</t>
  </si>
  <si>
    <t xml:space="preserve">350HS</t>
  </si>
  <si>
    <t xml:space="preserve">KTA19-M3</t>
  </si>
  <si>
    <t xml:space="preserve">KTA38-M0</t>
  </si>
  <si>
    <t xml:space="preserve">400HS</t>
  </si>
  <si>
    <t xml:space="preserve">430-2HS</t>
  </si>
  <si>
    <t xml:space="preserve">KTA38-M1</t>
  </si>
  <si>
    <t xml:space="preserve">KTA38-M2</t>
  </si>
  <si>
    <t xml:space="preserve">430HS</t>
  </si>
  <si>
    <t xml:space="preserve">500-2HS</t>
  </si>
  <si>
    <t xml:space="preserve">KTA50-M2</t>
  </si>
  <si>
    <t xml:space="preserve">500HS/LD</t>
  </si>
  <si>
    <t xml:space="preserve">kW / HP</t>
  </si>
  <si>
    <t xml:space="preserve">QSK 19-M</t>
  </si>
  <si>
    <t xml:space="preserve">QSK 60-M</t>
  </si>
  <si>
    <t xml:space="preserve">500/80HS</t>
  </si>
  <si>
    <t xml:space="preserve">500H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8.56"/>
    <col collapsed="false" customWidth="true" hidden="false" outlineLevel="0" max="3" min="3" style="1" width="9.14"/>
    <col collapsed="false" customWidth="true" hidden="false" outlineLevel="0" max="4" min="4" style="1" width="9.56"/>
    <col collapsed="false" customWidth="true" hidden="false" outlineLevel="0" max="5" min="5" style="1" width="11.28"/>
    <col collapsed="false" customWidth="true" hidden="false" outlineLevel="0" max="6" min="6" style="1" width="11.13"/>
    <col collapsed="false" customWidth="true" hidden="false" outlineLevel="0" max="7" min="7" style="1" width="8.41"/>
    <col collapsed="false" customWidth="true" hidden="false" outlineLevel="0" max="8" min="8" style="2" width="9.14"/>
    <col collapsed="false" customWidth="true" hidden="false" outlineLevel="0" max="9" min="9" style="1" width="11.42"/>
    <col collapsed="false" customWidth="true" hidden="false" outlineLevel="0" max="10" min="10" style="1" width="12.99"/>
    <col collapsed="false" customWidth="true" hidden="false" outlineLevel="0" max="11" min="11" style="1" width="10.71"/>
    <col collapsed="false" customWidth="true" hidden="false" outlineLevel="0" max="12" min="12" style="1" width="11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5" t="s">
        <v>2</v>
      </c>
      <c r="H1" s="5"/>
      <c r="I1" s="5"/>
      <c r="J1" s="5"/>
      <c r="K1" s="5"/>
      <c r="L1" s="5"/>
    </row>
    <row r="2" customFormat="false" ht="15.75" hidden="false" customHeight="true" outlineLevel="0" collapsed="false">
      <c r="A2" s="6"/>
      <c r="B2" s="7"/>
      <c r="C2" s="7"/>
      <c r="D2" s="8"/>
      <c r="E2" s="9"/>
      <c r="F2" s="9"/>
      <c r="G2" s="10"/>
      <c r="H2" s="11"/>
      <c r="I2" s="12" t="s">
        <v>3</v>
      </c>
      <c r="J2" s="12"/>
      <c r="K2" s="12" t="s">
        <v>4</v>
      </c>
      <c r="L2" s="12"/>
    </row>
    <row r="3" customFormat="false" ht="15.75" hidden="false" customHeight="true" outlineLevel="0" collapsed="false">
      <c r="A3" s="13" t="s">
        <v>5</v>
      </c>
      <c r="B3" s="13" t="s">
        <v>6</v>
      </c>
      <c r="C3" s="13" t="s">
        <v>7</v>
      </c>
      <c r="D3" s="14" t="s">
        <v>8</v>
      </c>
      <c r="E3" s="15" t="s">
        <v>5</v>
      </c>
      <c r="F3" s="16" t="s">
        <v>9</v>
      </c>
      <c r="G3" s="17" t="s">
        <v>7</v>
      </c>
      <c r="H3" s="18" t="s">
        <v>5</v>
      </c>
      <c r="I3" s="19" t="s">
        <v>10</v>
      </c>
      <c r="J3" s="20" t="s">
        <v>11</v>
      </c>
      <c r="K3" s="21" t="s">
        <v>10</v>
      </c>
      <c r="L3" s="22" t="s">
        <v>11</v>
      </c>
    </row>
    <row r="4" customFormat="false" ht="31.5" hidden="false" customHeight="false" outlineLevel="0" collapsed="false">
      <c r="A4" s="13"/>
      <c r="B4" s="13"/>
      <c r="C4" s="13"/>
      <c r="D4" s="14"/>
      <c r="E4" s="15"/>
      <c r="F4" s="16"/>
      <c r="G4" s="17"/>
      <c r="H4" s="18"/>
      <c r="I4" s="23" t="s">
        <v>12</v>
      </c>
      <c r="J4" s="24" t="s">
        <v>13</v>
      </c>
      <c r="K4" s="21" t="s">
        <v>12</v>
      </c>
      <c r="L4" s="22" t="s">
        <v>13</v>
      </c>
    </row>
    <row r="5" customFormat="false" ht="31.5" hidden="false" customHeight="false" outlineLevel="0" collapsed="false">
      <c r="A5" s="25" t="s">
        <v>14</v>
      </c>
      <c r="B5" s="26" t="n">
        <v>165</v>
      </c>
      <c r="C5" s="26" t="n">
        <v>2500</v>
      </c>
      <c r="D5" s="27" t="n">
        <f aca="false">B5/C5</f>
        <v>0.066</v>
      </c>
      <c r="E5" s="28" t="s">
        <v>15</v>
      </c>
      <c r="F5" s="29" t="n">
        <v>4.5</v>
      </c>
      <c r="G5" s="30" t="n">
        <f aca="false">C5/F5</f>
        <v>555.555555555556</v>
      </c>
      <c r="H5" s="31" t="n">
        <v>8</v>
      </c>
      <c r="I5" s="32" t="n">
        <v>1.1</v>
      </c>
      <c r="J5" s="33" t="n">
        <v>2.6</v>
      </c>
      <c r="K5" s="34" t="n">
        <v>0.98</v>
      </c>
      <c r="L5" s="35" t="n">
        <v>3.3</v>
      </c>
    </row>
    <row r="6" customFormat="false" ht="32.25" hidden="false" customHeight="false" outlineLevel="0" collapsed="false">
      <c r="A6" s="36" t="s">
        <v>16</v>
      </c>
      <c r="B6" s="37" t="n">
        <v>187</v>
      </c>
      <c r="C6" s="37" t="n">
        <v>2100</v>
      </c>
      <c r="D6" s="38" t="n">
        <f aca="false">B6/C6</f>
        <v>0.089047619047619</v>
      </c>
      <c r="E6" s="39" t="s">
        <v>15</v>
      </c>
      <c r="F6" s="40" t="n">
        <v>4.5</v>
      </c>
      <c r="G6" s="41" t="n">
        <f aca="false">C6/F6</f>
        <v>466.666666666667</v>
      </c>
      <c r="H6" s="42" t="n">
        <v>10</v>
      </c>
      <c r="I6" s="37" t="n">
        <v>1.2</v>
      </c>
      <c r="J6" s="43" t="n">
        <v>3</v>
      </c>
      <c r="K6" s="44" t="n">
        <v>1.05</v>
      </c>
      <c r="L6" s="36" t="n">
        <v>3.9</v>
      </c>
    </row>
    <row r="7" customFormat="false" ht="31.5" hidden="false" customHeight="false" outlineLevel="0" collapsed="false">
      <c r="A7" s="6" t="s">
        <v>17</v>
      </c>
      <c r="B7" s="7" t="n">
        <v>143</v>
      </c>
      <c r="C7" s="7" t="n">
        <v>1800</v>
      </c>
      <c r="D7" s="45" t="n">
        <f aca="false">B7/C7</f>
        <v>0.0794444444444444</v>
      </c>
      <c r="E7" s="46" t="s">
        <v>15</v>
      </c>
      <c r="F7" s="47" t="n">
        <v>4.06</v>
      </c>
      <c r="G7" s="48" t="n">
        <f aca="false">C7/F7</f>
        <v>443.349753694581</v>
      </c>
      <c r="H7" s="49" t="n">
        <v>8</v>
      </c>
      <c r="I7" s="7" t="n">
        <v>1.2</v>
      </c>
      <c r="J7" s="8" t="n">
        <v>2.5</v>
      </c>
      <c r="K7" s="50" t="n">
        <v>0.98</v>
      </c>
      <c r="L7" s="6" t="n">
        <v>3.1</v>
      </c>
    </row>
    <row r="8" customFormat="false" ht="31.5" hidden="false" customHeight="false" outlineLevel="0" collapsed="false">
      <c r="A8" s="6" t="s">
        <v>18</v>
      </c>
      <c r="B8" s="7" t="n">
        <v>176</v>
      </c>
      <c r="C8" s="7" t="n">
        <v>1800</v>
      </c>
      <c r="D8" s="27" t="n">
        <f aca="false">B8/C8</f>
        <v>0.0977777777777778</v>
      </c>
      <c r="E8" s="46" t="s">
        <v>19</v>
      </c>
      <c r="F8" s="47" t="n">
        <v>5.12</v>
      </c>
      <c r="G8" s="30" t="n">
        <f aca="false">C8/F8</f>
        <v>351.5625</v>
      </c>
      <c r="H8" s="49" t="n">
        <v>12</v>
      </c>
      <c r="I8" s="7" t="n">
        <v>1.44</v>
      </c>
      <c r="J8" s="8" t="n">
        <v>3.3</v>
      </c>
      <c r="K8" s="50" t="n">
        <v>1.26</v>
      </c>
      <c r="L8" s="6" t="n">
        <v>4.1</v>
      </c>
    </row>
    <row r="9" customFormat="false" ht="31.5" hidden="false" customHeight="false" outlineLevel="0" collapsed="false">
      <c r="A9" s="9" t="s">
        <v>18</v>
      </c>
      <c r="B9" s="51" t="n">
        <v>220</v>
      </c>
      <c r="C9" s="51" t="n">
        <v>1800</v>
      </c>
      <c r="D9" s="27" t="n">
        <f aca="false">B9/C9</f>
        <v>0.122222222222222</v>
      </c>
      <c r="E9" s="52" t="s">
        <v>15</v>
      </c>
      <c r="F9" s="53" t="n">
        <v>4.5</v>
      </c>
      <c r="G9" s="30" t="n">
        <f aca="false">C9/F9</f>
        <v>400</v>
      </c>
      <c r="H9" s="54" t="n">
        <v>14</v>
      </c>
      <c r="I9" s="51" t="n">
        <v>1.43</v>
      </c>
      <c r="J9" s="55" t="n">
        <v>3.8</v>
      </c>
      <c r="K9" s="56" t="n">
        <v>1.25</v>
      </c>
      <c r="L9" s="9" t="n">
        <v>4.7</v>
      </c>
    </row>
    <row r="10" customFormat="false" ht="15.75" hidden="false" customHeight="false" outlineLevel="0" collapsed="false">
      <c r="A10" s="57" t="s">
        <v>20</v>
      </c>
      <c r="B10" s="58" t="n">
        <v>257</v>
      </c>
      <c r="C10" s="58" t="n">
        <v>1800</v>
      </c>
      <c r="D10" s="27" t="n">
        <f aca="false">B10/C10</f>
        <v>0.142777777777778</v>
      </c>
      <c r="E10" s="28" t="s">
        <v>19</v>
      </c>
      <c r="F10" s="29" t="n">
        <v>5.12</v>
      </c>
      <c r="G10" s="30" t="n">
        <f aca="false">C10/F10</f>
        <v>351.5625</v>
      </c>
      <c r="H10" s="11" t="n">
        <v>15</v>
      </c>
      <c r="I10" s="26" t="n">
        <v>1.52</v>
      </c>
      <c r="J10" s="59" t="n">
        <v>4.5</v>
      </c>
      <c r="K10" s="60" t="n">
        <v>1.35</v>
      </c>
      <c r="L10" s="25" t="n">
        <v>5.6</v>
      </c>
    </row>
    <row r="11" customFormat="false" ht="16.5" hidden="false" customHeight="false" outlineLevel="0" collapsed="false">
      <c r="A11" s="61" t="s">
        <v>21</v>
      </c>
      <c r="B11" s="62" t="n">
        <v>323</v>
      </c>
      <c r="C11" s="62" t="n">
        <v>1800</v>
      </c>
      <c r="D11" s="38" t="n">
        <f aca="false">B11/C11</f>
        <v>0.179444444444444</v>
      </c>
      <c r="E11" s="39" t="s">
        <v>22</v>
      </c>
      <c r="F11" s="40" t="n">
        <v>5.94</v>
      </c>
      <c r="G11" s="41" t="n">
        <f aca="false">C11/F11</f>
        <v>303.030303030303</v>
      </c>
      <c r="H11" s="63" t="n">
        <v>15</v>
      </c>
      <c r="I11" s="37" t="n">
        <v>1.73</v>
      </c>
      <c r="J11" s="43" t="n">
        <v>5.6</v>
      </c>
      <c r="K11" s="44" t="n">
        <v>1.56</v>
      </c>
      <c r="L11" s="36" t="n">
        <v>6.9</v>
      </c>
    </row>
    <row r="12" customFormat="false" ht="15.75" hidden="false" customHeight="false" outlineLevel="0" collapsed="false">
      <c r="A12" s="64" t="s">
        <v>23</v>
      </c>
      <c r="B12" s="65" t="n">
        <v>312</v>
      </c>
      <c r="C12" s="66" t="n">
        <v>1800</v>
      </c>
      <c r="D12" s="67" t="n">
        <f aca="false">B12/C12</f>
        <v>0.173333333333333</v>
      </c>
      <c r="E12" s="68" t="s">
        <v>22</v>
      </c>
      <c r="F12" s="69" t="n">
        <v>5.94</v>
      </c>
      <c r="G12" s="48" t="n">
        <f aca="false">C12/F12</f>
        <v>303.030303030303</v>
      </c>
      <c r="H12" s="70" t="n">
        <v>18</v>
      </c>
      <c r="I12" s="71" t="n">
        <v>1.73</v>
      </c>
      <c r="J12" s="72" t="n">
        <v>5.5</v>
      </c>
      <c r="K12" s="73" t="n">
        <v>1.58</v>
      </c>
      <c r="L12" s="74" t="n">
        <v>7.2</v>
      </c>
    </row>
    <row r="13" customFormat="false" ht="15" hidden="false" customHeight="true" outlineLevel="0" collapsed="false">
      <c r="A13" s="75" t="s">
        <v>24</v>
      </c>
      <c r="B13" s="76" t="n">
        <v>367</v>
      </c>
      <c r="C13" s="75" t="n">
        <v>1800</v>
      </c>
      <c r="D13" s="27" t="n">
        <f aca="false">B13/C13</f>
        <v>0.203888888888889</v>
      </c>
      <c r="E13" s="46" t="s">
        <v>22</v>
      </c>
      <c r="F13" s="47" t="n">
        <v>5.94</v>
      </c>
      <c r="G13" s="30" t="n">
        <f aca="false">C13/F13</f>
        <v>303.030303030303</v>
      </c>
      <c r="H13" s="49" t="n">
        <v>19</v>
      </c>
      <c r="I13" s="7" t="n">
        <v>1.82</v>
      </c>
      <c r="J13" s="8" t="n">
        <v>6.3</v>
      </c>
      <c r="K13" s="50" t="n">
        <v>1.68</v>
      </c>
      <c r="L13" s="6" t="n">
        <v>8.2</v>
      </c>
    </row>
    <row r="14" customFormat="false" ht="15.75" hidden="false" customHeight="false" outlineLevel="0" collapsed="false">
      <c r="A14" s="75" t="s">
        <v>24</v>
      </c>
      <c r="B14" s="76" t="n">
        <v>367</v>
      </c>
      <c r="C14" s="75" t="n">
        <v>1800</v>
      </c>
      <c r="D14" s="27" t="n">
        <f aca="false">B14/C14</f>
        <v>0.203888888888889</v>
      </c>
      <c r="E14" s="28" t="s">
        <v>25</v>
      </c>
      <c r="F14" s="29" t="n">
        <v>6.94</v>
      </c>
      <c r="G14" s="30" t="n">
        <f aca="false">C14/F14</f>
        <v>259.365994236311</v>
      </c>
      <c r="H14" s="11" t="n">
        <v>20</v>
      </c>
      <c r="I14" s="26" t="n">
        <v>2</v>
      </c>
      <c r="J14" s="59" t="n">
        <v>6.7</v>
      </c>
      <c r="K14" s="60" t="n">
        <v>1.78</v>
      </c>
      <c r="L14" s="25" t="n">
        <v>8.6</v>
      </c>
    </row>
    <row r="15" customFormat="false" ht="16.5" hidden="false" customHeight="false" outlineLevel="0" collapsed="false">
      <c r="A15" s="61" t="s">
        <v>26</v>
      </c>
      <c r="B15" s="77" t="n">
        <v>441</v>
      </c>
      <c r="C15" s="61" t="n">
        <v>1800</v>
      </c>
      <c r="D15" s="38" t="n">
        <f aca="false">B15/C15</f>
        <v>0.245</v>
      </c>
      <c r="E15" s="39" t="s">
        <v>25</v>
      </c>
      <c r="F15" s="40" t="n">
        <v>5.94</v>
      </c>
      <c r="G15" s="41" t="n">
        <f aca="false">C15/F15</f>
        <v>303.030303030303</v>
      </c>
      <c r="H15" s="63" t="n">
        <v>20</v>
      </c>
      <c r="I15" s="37" t="n">
        <v>1.89</v>
      </c>
      <c r="J15" s="43" t="n">
        <v>7.3</v>
      </c>
      <c r="K15" s="44" t="n">
        <v>1.78</v>
      </c>
      <c r="L15" s="36" t="n">
        <v>9.6</v>
      </c>
    </row>
    <row r="16" customFormat="false" ht="15.75" hidden="false" customHeight="false" outlineLevel="0" collapsed="false">
      <c r="A16" s="78" t="s">
        <v>27</v>
      </c>
      <c r="B16" s="78" t="n">
        <v>625</v>
      </c>
      <c r="C16" s="64" t="n">
        <v>1800</v>
      </c>
      <c r="D16" s="45" t="n">
        <f aca="false">B16/C16</f>
        <v>0.347222222222222</v>
      </c>
      <c r="E16" s="46" t="s">
        <v>28</v>
      </c>
      <c r="F16" s="47" t="n">
        <v>5.94</v>
      </c>
      <c r="G16" s="48" t="n">
        <f aca="false">C16/F16</f>
        <v>303.030303030303</v>
      </c>
      <c r="H16" s="49" t="n">
        <v>21</v>
      </c>
      <c r="I16" s="7" t="n">
        <v>2.03</v>
      </c>
      <c r="J16" s="8" t="n">
        <v>9.6</v>
      </c>
      <c r="K16" s="50" t="n">
        <v>1.88</v>
      </c>
      <c r="L16" s="6" t="n">
        <v>12.6</v>
      </c>
    </row>
    <row r="17" customFormat="false" ht="15.75" hidden="false" customHeight="false" outlineLevel="0" collapsed="false">
      <c r="A17" s="76" t="s">
        <v>27</v>
      </c>
      <c r="B17" s="76" t="n">
        <v>625</v>
      </c>
      <c r="C17" s="75" t="n">
        <v>1800</v>
      </c>
      <c r="D17" s="27" t="n">
        <f aca="false">B17/C17</f>
        <v>0.347222222222222</v>
      </c>
      <c r="E17" s="46" t="s">
        <v>29</v>
      </c>
      <c r="F17" s="47" t="n">
        <v>9.14</v>
      </c>
      <c r="G17" s="30" t="n">
        <f aca="false">C17/F17</f>
        <v>196.936542669584</v>
      </c>
      <c r="H17" s="49" t="n">
        <v>22</v>
      </c>
      <c r="I17" s="7" t="n">
        <v>2.5</v>
      </c>
      <c r="J17" s="8" t="n">
        <v>11.1</v>
      </c>
      <c r="K17" s="50" t="n">
        <v>2.38</v>
      </c>
      <c r="L17" s="6" t="n">
        <v>14.8</v>
      </c>
    </row>
    <row r="18" customFormat="false" ht="15" hidden="false" customHeight="true" outlineLevel="0" collapsed="false">
      <c r="A18" s="76" t="s">
        <v>30</v>
      </c>
      <c r="B18" s="76" t="n">
        <v>736</v>
      </c>
      <c r="C18" s="75" t="n">
        <v>1800</v>
      </c>
      <c r="D18" s="27" t="n">
        <f aca="false">B18/C18</f>
        <v>0.408888888888889</v>
      </c>
      <c r="E18" s="46" t="s">
        <v>28</v>
      </c>
      <c r="F18" s="47" t="n">
        <v>5.94</v>
      </c>
      <c r="G18" s="30" t="n">
        <f aca="false">C18/F18</f>
        <v>303.030303030303</v>
      </c>
      <c r="H18" s="49" t="n">
        <v>20</v>
      </c>
      <c r="I18" s="7" t="n">
        <v>2.09</v>
      </c>
      <c r="J18" s="8" t="n">
        <v>11</v>
      </c>
      <c r="K18" s="50" t="n">
        <v>1.88</v>
      </c>
      <c r="L18" s="6" t="n">
        <v>14.2</v>
      </c>
    </row>
    <row r="19" customFormat="false" ht="15.75" hidden="false" customHeight="false" outlineLevel="0" collapsed="false">
      <c r="A19" s="76" t="s">
        <v>30</v>
      </c>
      <c r="B19" s="76" t="n">
        <v>736</v>
      </c>
      <c r="C19" s="75" t="n">
        <v>1800</v>
      </c>
      <c r="D19" s="27" t="n">
        <f aca="false">B19/C19</f>
        <v>0.408888888888889</v>
      </c>
      <c r="E19" s="46" t="s">
        <v>29</v>
      </c>
      <c r="F19" s="47" t="n">
        <v>8</v>
      </c>
      <c r="G19" s="30" t="n">
        <f aca="false">C19/F19</f>
        <v>225</v>
      </c>
      <c r="H19" s="49" t="n">
        <v>22</v>
      </c>
      <c r="I19" s="7" t="n">
        <v>2.5</v>
      </c>
      <c r="J19" s="8" t="n">
        <v>12.4</v>
      </c>
      <c r="K19" s="50" t="n">
        <v>2.28</v>
      </c>
      <c r="L19" s="6" t="n">
        <v>16</v>
      </c>
    </row>
    <row r="20" customFormat="false" ht="15" hidden="false" customHeight="true" outlineLevel="0" collapsed="false">
      <c r="A20" s="76" t="s">
        <v>31</v>
      </c>
      <c r="B20" s="76" t="n">
        <v>882</v>
      </c>
      <c r="C20" s="9" t="n">
        <v>1800</v>
      </c>
      <c r="D20" s="27" t="n">
        <f aca="false">B20/C20</f>
        <v>0.49</v>
      </c>
      <c r="E20" s="46" t="s">
        <v>32</v>
      </c>
      <c r="F20" s="47" t="n">
        <v>5.87</v>
      </c>
      <c r="G20" s="30" t="n">
        <f aca="false">C20/F20</f>
        <v>306.64395229983</v>
      </c>
      <c r="H20" s="49" t="n">
        <v>21</v>
      </c>
      <c r="I20" s="7" t="n">
        <v>2.15</v>
      </c>
      <c r="J20" s="8" t="n">
        <v>12.7</v>
      </c>
      <c r="K20" s="50" t="n">
        <v>1.98</v>
      </c>
      <c r="L20" s="6" t="n">
        <v>16.4</v>
      </c>
    </row>
    <row r="21" customFormat="false" ht="15.75" hidden="false" customHeight="false" outlineLevel="0" collapsed="false">
      <c r="A21" s="76" t="s">
        <v>31</v>
      </c>
      <c r="B21" s="76" t="n">
        <v>882</v>
      </c>
      <c r="C21" s="75" t="n">
        <v>1800</v>
      </c>
      <c r="D21" s="27" t="n">
        <f aca="false">B21/C21</f>
        <v>0.49</v>
      </c>
      <c r="E21" s="46" t="s">
        <v>29</v>
      </c>
      <c r="F21" s="47" t="n">
        <v>7.31</v>
      </c>
      <c r="G21" s="30" t="n">
        <f aca="false">C21/F21</f>
        <v>246.238030095759</v>
      </c>
      <c r="H21" s="49" t="n">
        <v>22</v>
      </c>
      <c r="I21" s="7" t="n">
        <v>2.46</v>
      </c>
      <c r="J21" s="8" t="n">
        <v>13.8</v>
      </c>
      <c r="K21" s="50" t="n">
        <v>2.25</v>
      </c>
      <c r="L21" s="6" t="n">
        <v>17.7</v>
      </c>
    </row>
    <row r="22" customFormat="false" ht="15.75" hidden="false" customHeight="false" outlineLevel="0" collapsed="false">
      <c r="A22" s="76" t="s">
        <v>31</v>
      </c>
      <c r="B22" s="76" t="n">
        <v>882</v>
      </c>
      <c r="C22" s="75" t="n">
        <v>1800</v>
      </c>
      <c r="D22" s="27" t="n">
        <f aca="false">B22/C22</f>
        <v>0.49</v>
      </c>
      <c r="E22" s="46" t="s">
        <v>33</v>
      </c>
      <c r="F22" s="47" t="n">
        <v>9.18</v>
      </c>
      <c r="G22" s="30" t="n">
        <f aca="false">C22/F22</f>
        <v>196.078431372549</v>
      </c>
      <c r="H22" s="49" t="n">
        <v>23</v>
      </c>
      <c r="I22" s="7" t="n">
        <v>2.8</v>
      </c>
      <c r="J22" s="8" t="n">
        <v>15.1</v>
      </c>
      <c r="K22" s="50" t="n">
        <v>2.5</v>
      </c>
      <c r="L22" s="6" t="n">
        <v>19</v>
      </c>
    </row>
    <row r="23" customFormat="false" ht="15.75" hidden="false" customHeight="false" outlineLevel="0" collapsed="false">
      <c r="A23" s="76" t="s">
        <v>34</v>
      </c>
      <c r="B23" s="76" t="n">
        <v>1029</v>
      </c>
      <c r="C23" s="76" t="n">
        <v>1600</v>
      </c>
      <c r="D23" s="27" t="n">
        <f aca="false">B23/C23</f>
        <v>0.643125</v>
      </c>
      <c r="E23" s="52" t="s">
        <v>35</v>
      </c>
      <c r="F23" s="53" t="n">
        <v>6.56</v>
      </c>
      <c r="G23" s="30" t="n">
        <f aca="false">C23/F23</f>
        <v>243.90243902439</v>
      </c>
      <c r="H23" s="54" t="n">
        <v>22</v>
      </c>
      <c r="I23" s="51" t="n">
        <v>2.5</v>
      </c>
      <c r="J23" s="55" t="n">
        <v>15.5</v>
      </c>
      <c r="K23" s="56" t="n">
        <v>2.35</v>
      </c>
      <c r="L23" s="9" t="n">
        <v>20.2</v>
      </c>
    </row>
    <row r="24" customFormat="false" ht="16.5" hidden="false" customHeight="false" outlineLevel="0" collapsed="false">
      <c r="A24" s="79" t="s">
        <v>34</v>
      </c>
      <c r="B24" s="79" t="n">
        <v>1029</v>
      </c>
      <c r="C24" s="79" t="n">
        <v>1600</v>
      </c>
      <c r="D24" s="38" t="n">
        <f aca="false">B24/C24</f>
        <v>0.643125</v>
      </c>
      <c r="E24" s="80" t="s">
        <v>33</v>
      </c>
      <c r="F24" s="81" t="n">
        <v>9.18</v>
      </c>
      <c r="G24" s="41" t="n">
        <f aca="false">C24/F24</f>
        <v>174.291938997821</v>
      </c>
      <c r="H24" s="82" t="n">
        <v>23</v>
      </c>
      <c r="I24" s="83" t="n">
        <v>3.12</v>
      </c>
      <c r="J24" s="84" t="n">
        <v>17.9</v>
      </c>
      <c r="K24" s="85" t="n">
        <v>2.78</v>
      </c>
      <c r="L24" s="36" t="n">
        <v>22.6</v>
      </c>
    </row>
    <row r="27" customFormat="false" ht="15.75" hidden="false" customHeight="true" outlineLevel="0" collapsed="false">
      <c r="A27" s="3" t="s">
        <v>0</v>
      </c>
      <c r="B27" s="3"/>
      <c r="C27" s="3"/>
      <c r="D27" s="3"/>
      <c r="E27" s="86" t="s">
        <v>1</v>
      </c>
      <c r="F27" s="86"/>
      <c r="G27" s="5" t="s">
        <v>2</v>
      </c>
      <c r="H27" s="5"/>
      <c r="I27" s="5"/>
      <c r="J27" s="5"/>
      <c r="K27" s="5"/>
      <c r="L27" s="5"/>
    </row>
    <row r="28" customFormat="false" ht="15.75" hidden="false" customHeight="true" outlineLevel="0" collapsed="false">
      <c r="A28" s="6"/>
      <c r="B28" s="7"/>
      <c r="C28" s="7"/>
      <c r="D28" s="8"/>
      <c r="E28" s="46"/>
      <c r="F28" s="87"/>
      <c r="G28" s="10"/>
      <c r="H28" s="11"/>
      <c r="I28" s="12" t="s">
        <v>3</v>
      </c>
      <c r="J28" s="12"/>
      <c r="K28" s="12" t="s">
        <v>4</v>
      </c>
      <c r="L28" s="12"/>
    </row>
    <row r="29" customFormat="false" ht="15" hidden="false" customHeight="true" outlineLevel="0" collapsed="false">
      <c r="A29" s="13" t="s">
        <v>5</v>
      </c>
      <c r="B29" s="88" t="s">
        <v>36</v>
      </c>
      <c r="C29" s="88" t="s">
        <v>7</v>
      </c>
      <c r="D29" s="89" t="s">
        <v>8</v>
      </c>
      <c r="E29" s="90" t="s">
        <v>5</v>
      </c>
      <c r="F29" s="89" t="s">
        <v>9</v>
      </c>
      <c r="G29" s="17" t="s">
        <v>7</v>
      </c>
      <c r="H29" s="18" t="s">
        <v>5</v>
      </c>
      <c r="I29" s="19" t="s">
        <v>10</v>
      </c>
      <c r="J29" s="19" t="s">
        <v>11</v>
      </c>
      <c r="K29" s="19" t="s">
        <v>10</v>
      </c>
      <c r="L29" s="19" t="s">
        <v>11</v>
      </c>
    </row>
    <row r="30" customFormat="false" ht="31.5" hidden="false" customHeight="false" outlineLevel="0" collapsed="false">
      <c r="A30" s="13"/>
      <c r="B30" s="88"/>
      <c r="C30" s="88"/>
      <c r="D30" s="89"/>
      <c r="E30" s="90"/>
      <c r="F30" s="89"/>
      <c r="G30" s="17"/>
      <c r="H30" s="18"/>
      <c r="I30" s="23" t="s">
        <v>12</v>
      </c>
      <c r="J30" s="23" t="s">
        <v>13</v>
      </c>
      <c r="K30" s="23" t="s">
        <v>12</v>
      </c>
      <c r="L30" s="23" t="s">
        <v>13</v>
      </c>
    </row>
    <row r="31" customFormat="false" ht="15.75" hidden="false" customHeight="false" outlineLevel="0" collapsed="false">
      <c r="A31" s="76" t="s">
        <v>37</v>
      </c>
      <c r="B31" s="75" t="n">
        <v>492</v>
      </c>
      <c r="C31" s="75" t="n">
        <v>1800</v>
      </c>
      <c r="D31" s="91" t="n">
        <f aca="false">B31/C31</f>
        <v>0.273333333333333</v>
      </c>
      <c r="E31" s="51" t="s">
        <v>25</v>
      </c>
      <c r="F31" s="92" t="n">
        <v>5.12</v>
      </c>
      <c r="G31" s="93" t="n">
        <f aca="false">C31/F31</f>
        <v>351.5625</v>
      </c>
      <c r="H31" s="54" t="n">
        <v>20</v>
      </c>
      <c r="I31" s="51" t="n">
        <v>1.73</v>
      </c>
      <c r="J31" s="51" t="n">
        <v>6.9</v>
      </c>
      <c r="K31" s="51" t="n">
        <v>1.58</v>
      </c>
      <c r="L31" s="51" t="n">
        <v>8.8</v>
      </c>
    </row>
    <row r="32" customFormat="false" ht="16.5" hidden="false" customHeight="false" outlineLevel="0" collapsed="false">
      <c r="A32" s="76" t="s">
        <v>37</v>
      </c>
      <c r="B32" s="79" t="n">
        <v>492</v>
      </c>
      <c r="C32" s="79" t="n">
        <v>1800</v>
      </c>
      <c r="D32" s="94" t="n">
        <f aca="false">B32/C32</f>
        <v>0.273333333333333</v>
      </c>
      <c r="E32" s="83" t="s">
        <v>28</v>
      </c>
      <c r="F32" s="95" t="n">
        <v>6.89</v>
      </c>
      <c r="G32" s="41" t="n">
        <f aca="false">C32/F32</f>
        <v>261.248185776488</v>
      </c>
      <c r="H32" s="82" t="n">
        <v>20</v>
      </c>
      <c r="I32" s="83" t="n">
        <v>2.06</v>
      </c>
      <c r="J32" s="83" t="n">
        <v>7.7</v>
      </c>
      <c r="K32" s="83" t="n">
        <v>1.84</v>
      </c>
      <c r="L32" s="83" t="n">
        <v>9.7</v>
      </c>
    </row>
    <row r="33" customFormat="false" ht="15.75" hidden="false" customHeight="false" outlineLevel="0" collapsed="false">
      <c r="A33" s="76" t="s">
        <v>38</v>
      </c>
      <c r="B33" s="64" t="n">
        <v>1492</v>
      </c>
      <c r="C33" s="64" t="n">
        <v>1800</v>
      </c>
      <c r="D33" s="96" t="n">
        <f aca="false">B33/C33</f>
        <v>0.828888888888889</v>
      </c>
      <c r="E33" s="68" t="s">
        <v>39</v>
      </c>
      <c r="F33" s="97" t="n">
        <v>6.06</v>
      </c>
      <c r="G33" s="98" t="n">
        <f aca="false">C33/F33</f>
        <v>297.029702970297</v>
      </c>
      <c r="H33" s="49" t="n">
        <v>23</v>
      </c>
      <c r="I33" s="7" t="n">
        <v>2.5</v>
      </c>
      <c r="J33" s="7" t="n">
        <v>19.6</v>
      </c>
      <c r="K33" s="7" t="n">
        <v>2.35</v>
      </c>
      <c r="L33" s="7" t="n">
        <v>25.4</v>
      </c>
    </row>
    <row r="34" customFormat="false" ht="15.75" hidden="false" customHeight="false" outlineLevel="0" collapsed="false">
      <c r="A34" s="76" t="s">
        <v>38</v>
      </c>
      <c r="B34" s="75" t="n">
        <v>1641</v>
      </c>
      <c r="C34" s="75" t="n">
        <v>1800</v>
      </c>
      <c r="D34" s="99" t="n">
        <f aca="false">B34/C34</f>
        <v>0.911666666666667</v>
      </c>
      <c r="E34" s="46" t="s">
        <v>40</v>
      </c>
      <c r="F34" s="87" t="n">
        <v>5.67</v>
      </c>
      <c r="G34" s="93" t="n">
        <f aca="false">C34/F34</f>
        <v>317.460317460317</v>
      </c>
      <c r="H34" s="49" t="n">
        <v>23</v>
      </c>
      <c r="I34" s="7" t="n">
        <v>2.5</v>
      </c>
      <c r="J34" s="7" t="n">
        <v>20.9</v>
      </c>
      <c r="K34" s="7" t="n">
        <v>2.3</v>
      </c>
      <c r="L34" s="7" t="n">
        <v>26.9</v>
      </c>
    </row>
    <row r="35" customFormat="false" ht="15" hidden="false" customHeight="true" outlineLevel="0" collapsed="false">
      <c r="A35" s="76" t="s">
        <v>38</v>
      </c>
      <c r="B35" s="75" t="n">
        <v>1716</v>
      </c>
      <c r="C35" s="75" t="n">
        <v>1900</v>
      </c>
      <c r="D35" s="99" t="n">
        <f aca="false">B35/C35</f>
        <v>0.903157894736842</v>
      </c>
      <c r="E35" s="52" t="s">
        <v>40</v>
      </c>
      <c r="F35" s="92" t="n">
        <v>5.67</v>
      </c>
      <c r="G35" s="93" t="n">
        <f aca="false">C35/F35</f>
        <v>335.097001763668</v>
      </c>
      <c r="H35" s="49" t="n">
        <v>23</v>
      </c>
      <c r="I35" s="7" t="n">
        <v>2.5</v>
      </c>
      <c r="J35" s="7" t="n">
        <v>21.6</v>
      </c>
      <c r="K35" s="7" t="n">
        <v>2.27</v>
      </c>
      <c r="L35" s="7" t="n">
        <v>27.5</v>
      </c>
    </row>
    <row r="36" customFormat="false" ht="15" hidden="false" customHeight="true" outlineLevel="0" collapsed="false"/>
  </sheetData>
  <mergeCells count="26">
    <mergeCell ref="A1:D1"/>
    <mergeCell ref="E1:F1"/>
    <mergeCell ref="G1:L1"/>
    <mergeCell ref="I2:J2"/>
    <mergeCell ref="K2:L2"/>
    <mergeCell ref="A3:A4"/>
    <mergeCell ref="B3:B4"/>
    <mergeCell ref="C3:C4"/>
    <mergeCell ref="D3:D4"/>
    <mergeCell ref="E3:E4"/>
    <mergeCell ref="F3:F4"/>
    <mergeCell ref="G3:G4"/>
    <mergeCell ref="H3:H4"/>
    <mergeCell ref="A27:D27"/>
    <mergeCell ref="E27:F27"/>
    <mergeCell ref="G27:L27"/>
    <mergeCell ref="I28:J28"/>
    <mergeCell ref="K28:L28"/>
    <mergeCell ref="A29:A30"/>
    <mergeCell ref="B29:B30"/>
    <mergeCell ref="C29:C30"/>
    <mergeCell ref="D29:D30"/>
    <mergeCell ref="E29:E30"/>
    <mergeCell ref="F29:F30"/>
    <mergeCell ref="G29:G30"/>
    <mergeCell ref="H29:H30"/>
  </mergeCells>
  <printOptions headings="false" gridLines="false" gridLinesSet="true" horizontalCentered="false" verticalCentered="false"/>
  <pageMargins left="0.747916666666667" right="0.747916666666667" top="0.679861111111111" bottom="0.7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&amp;12mekanord&amp;"Arial,Regular" C.P.-Propulsion&amp;C&amp;12&amp;UMatching list Cummins-Engines</oddHeader>
    <oddFooter>&amp;LAbove some combinations with high reduction ratio and large diameter propeller. We would be pleased to calculate your specific requirements.
&amp;"Arial Black,Bold"mekanord&amp;"Arial,Regular": Phone +4596201400, Fax: +4596201414, e-mail:mekanord@mekanord.dk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15:22:38Z</dcterms:created>
  <dc:creator>Juul</dc:creator>
  <dc:description/>
  <dc:language>en-US</dc:language>
  <cp:lastModifiedBy>Juul</cp:lastModifiedBy>
  <cp:lastPrinted>2004-12-15T07:40:08Z</cp:lastPrinted>
  <dcterms:modified xsi:type="dcterms:W3CDTF">2004-12-15T08:02:17Z</dcterms:modified>
  <cp:revision>0</cp:revision>
  <dc:subject/>
  <dc:title/>
</cp:coreProperties>
</file>